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213368"/>
        <c:axId val="61521220"/>
      </c:barChart>
      <c:catAx>
        <c:axId val="54213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21220"/>
        <c:auto val="1"/>
        <c:lblAlgn val="ctr"/>
        <c:lblOffset val="100"/>
        <c:noMultiLvlLbl val="0"/>
      </c:catAx>
      <c:valAx>
        <c:axId val="61521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13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5467"/>
        <c:axId val="1015859"/>
      </c:lineChart>
      <c:catAx>
        <c:axId val="223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859"/>
        <c:crossesAt val="0"/>
        <c:auto val="1"/>
        <c:lblAlgn val="ctr"/>
        <c:lblOffset val="100"/>
        <c:noMultiLvlLbl val="0"/>
      </c:catAx>
      <c:valAx>
        <c:axId val="10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4574"/>
        <c:axId val="56934677"/>
      </c:lineChart>
      <c:catAx>
        <c:axId val="3544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4677"/>
        <c:crossesAt val="0"/>
        <c:auto val="1"/>
        <c:lblAlgn val="ctr"/>
        <c:lblOffset val="100"/>
        <c:noMultiLvlLbl val="0"/>
      </c:catAx>
      <c:valAx>
        <c:axId val="569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